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P.O. Box 19306</t>
  </si>
  <si>
    <t xml:space="preserve">Ft. Lauderdale, FL  33318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6" activeCellId="0" sqref="E26 E26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3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